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Table 1. Population by  Age-Group and Sex, Zhemgang, (2005~2013)</t>
  </si>
  <si>
    <t xml:space="preserve">Age-group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General"/>
    <numFmt numFmtId="168" formatCode="[$-409]d\-mmm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H36" activeCellId="0" sqref="H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41"/>
    <col collapsed="false" customWidth="false" hidden="false" outlineLevel="0" max="257" min="3" style="2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5.75" hidden="false" customHeight="false" outlineLevel="0" collapsed="false">
      <c r="A3" s="7" t="s">
        <v>7</v>
      </c>
      <c r="B3" s="8" t="n">
        <f aca="false">SUM(B18,B33)</f>
        <v>18636</v>
      </c>
      <c r="C3" s="8" t="n">
        <f aca="false">SUM(C18,C33)</f>
        <v>20090</v>
      </c>
      <c r="D3" s="8" t="n">
        <f aca="false">SUM(D18,D33)</f>
        <v>20380</v>
      </c>
      <c r="E3" s="8" t="n">
        <f aca="false">SUM(E18,E33)</f>
        <v>20672</v>
      </c>
      <c r="F3" s="8" t="n">
        <f aca="false">SUM(F18,F33)</f>
        <v>20957</v>
      </c>
    </row>
    <row r="4" customFormat="false" ht="15.75" hidden="false" customHeight="false" outlineLevel="0" collapsed="false">
      <c r="A4" s="9" t="s">
        <v>8</v>
      </c>
      <c r="B4" s="8" t="n">
        <f aca="false">SUM(B19,B34)</f>
        <v>1813</v>
      </c>
      <c r="C4" s="8" t="n">
        <f aca="false">SUM(C19,C34)</f>
        <v>2493</v>
      </c>
      <c r="D4" s="8" t="n">
        <f aca="false">SUM(D19,D34)</f>
        <v>2476</v>
      </c>
      <c r="E4" s="8" t="n">
        <f aca="false">SUM(E19,E34)</f>
        <v>2453</v>
      </c>
      <c r="F4" s="8" t="n">
        <f aca="false">SUM(F19,F34)</f>
        <v>2425</v>
      </c>
    </row>
    <row r="5" customFormat="false" ht="15.75" hidden="false" customHeight="false" outlineLevel="0" collapsed="false">
      <c r="A5" s="10" t="s">
        <v>9</v>
      </c>
      <c r="B5" s="8" t="n">
        <f aca="false">SUM(B20,B35)</f>
        <v>2164</v>
      </c>
      <c r="C5" s="8" t="n">
        <f aca="false">SUM(C20,C35)</f>
        <v>1805</v>
      </c>
      <c r="D5" s="8" t="n">
        <f aca="false">SUM(D20,D35)</f>
        <v>1930</v>
      </c>
      <c r="E5" s="8" t="n">
        <f aca="false">SUM(E20,E35)</f>
        <v>2054</v>
      </c>
      <c r="F5" s="8" t="n">
        <f aca="false">SUM(F20,F35)</f>
        <v>2179</v>
      </c>
    </row>
    <row r="6" customFormat="false" ht="15.75" hidden="false" customHeight="false" outlineLevel="0" collapsed="false">
      <c r="A6" s="9" t="s">
        <v>10</v>
      </c>
      <c r="B6" s="8" t="n">
        <f aca="false">SUM(B21,B36)</f>
        <v>2615</v>
      </c>
      <c r="C6" s="8" t="n">
        <f aca="false">SUM(C21,C36)</f>
        <v>1967</v>
      </c>
      <c r="D6" s="8" t="n">
        <f aca="false">SUM(D21,D36)</f>
        <v>1912</v>
      </c>
      <c r="E6" s="8" t="n">
        <f aca="false">SUM(E21,E36)</f>
        <v>1865</v>
      </c>
      <c r="F6" s="8" t="n">
        <f aca="false">SUM(F21,F36)</f>
        <v>1825</v>
      </c>
    </row>
    <row r="7" customFormat="false" ht="15.75" hidden="false" customHeight="false" outlineLevel="0" collapsed="false">
      <c r="A7" s="9" t="s">
        <v>11</v>
      </c>
      <c r="B7" s="8" t="n">
        <f aca="false">SUM(B22,B37)</f>
        <v>2543</v>
      </c>
      <c r="C7" s="8" t="n">
        <f aca="false">SUM(C22,C37)</f>
        <v>2080</v>
      </c>
      <c r="D7" s="8" t="n">
        <f aca="false">SUM(D22,D37)</f>
        <v>2060</v>
      </c>
      <c r="E7" s="8" t="n">
        <f aca="false">SUM(E22,E37)</f>
        <v>2033</v>
      </c>
      <c r="F7" s="8" t="n">
        <f aca="false">SUM(F22,F37)</f>
        <v>1999</v>
      </c>
    </row>
    <row r="8" customFormat="false" ht="15.75" hidden="false" customHeight="false" outlineLevel="0" collapsed="false">
      <c r="A8" s="9" t="s">
        <v>12</v>
      </c>
      <c r="B8" s="8" t="n">
        <f aca="false">SUM(B23,B38)</f>
        <v>1645</v>
      </c>
      <c r="C8" s="8" t="n">
        <f aca="false">SUM(C23,C38)</f>
        <v>2009</v>
      </c>
      <c r="D8" s="8" t="n">
        <f aca="false">SUM(D23,D38)</f>
        <v>2020</v>
      </c>
      <c r="E8" s="8" t="n">
        <f aca="false">SUM(E23,E38)</f>
        <v>2031</v>
      </c>
      <c r="F8" s="8" t="n">
        <f aca="false">SUM(F23,F38)</f>
        <v>2039</v>
      </c>
    </row>
    <row r="9" customFormat="false" ht="15.75" hidden="false" customHeight="false" outlineLevel="0" collapsed="false">
      <c r="A9" s="9" t="s">
        <v>13</v>
      </c>
      <c r="B9" s="8" t="n">
        <f aca="false">SUM(B24,B39)</f>
        <v>1244</v>
      </c>
      <c r="C9" s="8" t="n">
        <f aca="false">SUM(C24,C39)</f>
        <v>1870</v>
      </c>
      <c r="D9" s="8" t="n">
        <f aca="false">SUM(D24,D39)</f>
        <v>1892</v>
      </c>
      <c r="E9" s="8" t="n">
        <f aca="false">SUM(E24,E39)</f>
        <v>1912</v>
      </c>
      <c r="F9" s="8" t="n">
        <f aca="false">SUM(F24,F39)</f>
        <v>1930</v>
      </c>
    </row>
    <row r="10" customFormat="false" ht="15.75" hidden="false" customHeight="false" outlineLevel="0" collapsed="false">
      <c r="A10" s="9" t="s">
        <v>14</v>
      </c>
      <c r="B10" s="8" t="n">
        <f aca="false">SUM(B25,B40)</f>
        <v>1007</v>
      </c>
      <c r="C10" s="8" t="n">
        <f aca="false">SUM(C25,C40)</f>
        <v>1652</v>
      </c>
      <c r="D10" s="8" t="n">
        <f aca="false">SUM(D25,D40)</f>
        <v>1693</v>
      </c>
      <c r="E10" s="8" t="n">
        <f aca="false">SUM(E25,E40)</f>
        <v>1731</v>
      </c>
      <c r="F10" s="8" t="n">
        <f aca="false">SUM(F25,F40)</f>
        <v>1764</v>
      </c>
    </row>
    <row r="11" customFormat="false" ht="15.75" hidden="false" customHeight="false" outlineLevel="0" collapsed="false">
      <c r="A11" s="9" t="s">
        <v>15</v>
      </c>
      <c r="B11" s="8" t="n">
        <f aca="false">SUM(B26,B41)</f>
        <v>964</v>
      </c>
      <c r="C11" s="8" t="n">
        <f aca="false">SUM(C26,C41)</f>
        <v>1358</v>
      </c>
      <c r="D11" s="8" t="n">
        <f aca="false">SUM(D26,D41)</f>
        <v>1405</v>
      </c>
      <c r="E11" s="8" t="n">
        <f aca="false">SUM(E26,E41)</f>
        <v>1456</v>
      </c>
      <c r="F11" s="8" t="n">
        <f aca="false">SUM(F26,F41)</f>
        <v>1507</v>
      </c>
    </row>
    <row r="12" customFormat="false" ht="15.75" hidden="false" customHeight="false" outlineLevel="0" collapsed="false">
      <c r="A12" s="9" t="s">
        <v>16</v>
      </c>
      <c r="B12" s="8" t="n">
        <f aca="false">SUM(B27,B42)</f>
        <v>747</v>
      </c>
      <c r="C12" s="8" t="n">
        <f aca="false">SUM(C27,C42)</f>
        <v>1134</v>
      </c>
      <c r="D12" s="8" t="n">
        <f aca="false">SUM(D27,D42)</f>
        <v>1168</v>
      </c>
      <c r="E12" s="8" t="n">
        <f aca="false">SUM(E27,E42)</f>
        <v>1202</v>
      </c>
      <c r="F12" s="8" t="n">
        <f aca="false">SUM(F27,F42)</f>
        <v>1236</v>
      </c>
    </row>
    <row r="13" customFormat="false" ht="15.75" hidden="false" customHeight="false" outlineLevel="0" collapsed="false">
      <c r="A13" s="9" t="s">
        <v>17</v>
      </c>
      <c r="B13" s="8" t="n">
        <f aca="false">SUM(B28,B43)</f>
        <v>815</v>
      </c>
      <c r="C13" s="8" t="n">
        <f aca="false">SUM(C28,C43)</f>
        <v>911</v>
      </c>
      <c r="D13" s="8" t="n">
        <f aca="false">SUM(D28,D43)</f>
        <v>943</v>
      </c>
      <c r="E13" s="8" t="n">
        <f aca="false">SUM(E28,E43)</f>
        <v>978</v>
      </c>
      <c r="F13" s="8" t="n">
        <f aca="false">SUM(F28,F43)</f>
        <v>1016</v>
      </c>
    </row>
    <row r="14" customFormat="false" ht="15.75" hidden="false" customHeight="false" outlineLevel="0" collapsed="false">
      <c r="A14" s="9" t="s">
        <v>18</v>
      </c>
      <c r="B14" s="8" t="n">
        <f aca="false">SUM(B29,B44)</f>
        <v>788</v>
      </c>
      <c r="C14" s="8" t="n">
        <f aca="false">SUM(C29,C44)</f>
        <v>748</v>
      </c>
      <c r="D14" s="8" t="n">
        <f aca="false">SUM(D29,D44)</f>
        <v>768</v>
      </c>
      <c r="E14" s="8" t="n">
        <f aca="false">SUM(E29,E44)</f>
        <v>789</v>
      </c>
      <c r="F14" s="8" t="n">
        <f aca="false">SUM(F29,F44)</f>
        <v>812</v>
      </c>
    </row>
    <row r="15" customFormat="false" ht="15.75" hidden="false" customHeight="false" outlineLevel="0" collapsed="false">
      <c r="A15" s="9" t="s">
        <v>19</v>
      </c>
      <c r="B15" s="8" t="n">
        <f aca="false">SUM(B30,B45)</f>
        <v>555</v>
      </c>
      <c r="C15" s="8" t="n">
        <f aca="false">SUM(C30,C45)</f>
        <v>605</v>
      </c>
      <c r="D15" s="8" t="n">
        <f aca="false">SUM(D30,D45)</f>
        <v>622</v>
      </c>
      <c r="E15" s="8" t="n">
        <f aca="false">SUM(E30,E45)</f>
        <v>640</v>
      </c>
      <c r="F15" s="8" t="n">
        <f aca="false">SUM(F30,F45)</f>
        <v>659</v>
      </c>
    </row>
    <row r="16" customFormat="false" ht="15.75" hidden="false" customHeight="false" outlineLevel="0" collapsed="false">
      <c r="A16" s="9" t="s">
        <v>20</v>
      </c>
      <c r="B16" s="8" t="n">
        <f aca="false">SUM(B31,B46)</f>
        <v>516</v>
      </c>
      <c r="C16" s="8" t="n">
        <f aca="false">SUM(C31,C46)</f>
        <v>484</v>
      </c>
      <c r="D16" s="8" t="n">
        <f aca="false">SUM(D31,D46)</f>
        <v>495</v>
      </c>
      <c r="E16" s="8" t="n">
        <f aca="false">SUM(E31,E46)</f>
        <v>508</v>
      </c>
      <c r="F16" s="8" t="n">
        <f aca="false">SUM(F31,F46)</f>
        <v>521</v>
      </c>
    </row>
    <row r="17" customFormat="false" ht="15.75" hidden="false" customHeight="false" outlineLevel="0" collapsed="false">
      <c r="A17" s="9" t="s">
        <v>21</v>
      </c>
      <c r="B17" s="8" t="n">
        <f aca="false">SUM(B32,B47)</f>
        <v>1220</v>
      </c>
      <c r="C17" s="8" t="n">
        <f aca="false">SUM(C32,C47)</f>
        <v>974</v>
      </c>
      <c r="D17" s="8" t="n">
        <f aca="false">SUM(D32,D47)</f>
        <v>996</v>
      </c>
      <c r="E17" s="8" t="n">
        <f aca="false">SUM(E32,E47)</f>
        <v>1020</v>
      </c>
      <c r="F17" s="8" t="n">
        <f aca="false">SUM(F32,F47)</f>
        <v>1045</v>
      </c>
    </row>
    <row r="18" customFormat="false" ht="15.75" hidden="false" customHeight="false" outlineLevel="0" collapsed="false">
      <c r="A18" s="11" t="s">
        <v>22</v>
      </c>
      <c r="B18" s="12" t="n">
        <f aca="false">SUM(B19:B32)</f>
        <v>9492</v>
      </c>
      <c r="C18" s="12" t="n">
        <f aca="false">SUM(C19:C32)</f>
        <v>10143</v>
      </c>
      <c r="D18" s="12" t="n">
        <f aca="false">SUM(D19:D32)</f>
        <v>10282</v>
      </c>
      <c r="E18" s="12" t="n">
        <f aca="false">SUM(E19:E32)</f>
        <v>10417</v>
      </c>
      <c r="F18" s="12" t="n">
        <f aca="false">SUM(F19:F32)</f>
        <v>10549</v>
      </c>
    </row>
    <row r="19" customFormat="false" ht="15.75" hidden="false" customHeight="false" outlineLevel="0" collapsed="false">
      <c r="A19" s="9" t="s">
        <v>8</v>
      </c>
      <c r="B19" s="13" t="n">
        <v>863</v>
      </c>
      <c r="C19" s="13" t="n">
        <v>1214</v>
      </c>
      <c r="D19" s="13" t="n">
        <v>1206</v>
      </c>
      <c r="E19" s="13" t="n">
        <v>1195</v>
      </c>
      <c r="F19" s="13" t="n">
        <v>1181</v>
      </c>
    </row>
    <row r="20" customFormat="false" ht="15.75" hidden="false" customHeight="false" outlineLevel="0" collapsed="false">
      <c r="A20" s="10" t="s">
        <v>9</v>
      </c>
      <c r="B20" s="13" t="n">
        <v>1099</v>
      </c>
      <c r="C20" s="13" t="n">
        <v>877</v>
      </c>
      <c r="D20" s="13" t="n">
        <v>939</v>
      </c>
      <c r="E20" s="13" t="n">
        <v>1000</v>
      </c>
      <c r="F20" s="13" t="n">
        <v>1062</v>
      </c>
    </row>
    <row r="21" customFormat="false" ht="15.75" hidden="false" customHeight="false" outlineLevel="0" collapsed="false">
      <c r="A21" s="9" t="s">
        <v>10</v>
      </c>
      <c r="B21" s="13" t="n">
        <v>1349</v>
      </c>
      <c r="C21" s="13" t="n">
        <v>962</v>
      </c>
      <c r="D21" s="13" t="n">
        <v>934</v>
      </c>
      <c r="E21" s="13" t="n">
        <v>910</v>
      </c>
      <c r="F21" s="13" t="n">
        <v>889</v>
      </c>
    </row>
    <row r="22" customFormat="false" ht="15.75" hidden="false" customHeight="false" outlineLevel="0" collapsed="false">
      <c r="A22" s="9" t="s">
        <v>11</v>
      </c>
      <c r="B22" s="13" t="n">
        <v>1318</v>
      </c>
      <c r="C22" s="13" t="n">
        <v>1025</v>
      </c>
      <c r="D22" s="13" t="n">
        <v>1013</v>
      </c>
      <c r="E22" s="13" t="n">
        <v>998</v>
      </c>
      <c r="F22" s="13" t="n">
        <v>980</v>
      </c>
    </row>
    <row r="23" customFormat="false" ht="15.75" hidden="false" customHeight="false" outlineLevel="0" collapsed="false">
      <c r="A23" s="9" t="s">
        <v>12</v>
      </c>
      <c r="B23" s="13" t="n">
        <v>881</v>
      </c>
      <c r="C23" s="13" t="n">
        <v>1007</v>
      </c>
      <c r="D23" s="13" t="n">
        <v>1008</v>
      </c>
      <c r="E23" s="13" t="n">
        <v>1009</v>
      </c>
      <c r="F23" s="13" t="n">
        <v>1010</v>
      </c>
      <c r="G23" s="14"/>
    </row>
    <row r="24" customFormat="false" ht="15.75" hidden="false" customHeight="false" outlineLevel="0" collapsed="false">
      <c r="A24" s="9" t="s">
        <v>13</v>
      </c>
      <c r="B24" s="13" t="n">
        <v>643</v>
      </c>
      <c r="C24" s="13" t="n">
        <v>968</v>
      </c>
      <c r="D24" s="13" t="n">
        <v>974</v>
      </c>
      <c r="E24" s="13" t="n">
        <v>978</v>
      </c>
      <c r="F24" s="13" t="n">
        <v>980</v>
      </c>
      <c r="G24" s="14"/>
    </row>
    <row r="25" customFormat="false" ht="15.75" hidden="false" customHeight="false" outlineLevel="0" collapsed="false">
      <c r="A25" s="9" t="s">
        <v>14</v>
      </c>
      <c r="B25" s="13" t="n">
        <v>512</v>
      </c>
      <c r="C25" s="13" t="n">
        <v>867</v>
      </c>
      <c r="D25" s="13" t="n">
        <v>887</v>
      </c>
      <c r="E25" s="13" t="n">
        <v>905</v>
      </c>
      <c r="F25" s="13" t="n">
        <v>920</v>
      </c>
      <c r="G25" s="14"/>
    </row>
    <row r="26" customFormat="false" ht="15.75" hidden="false" customHeight="false" outlineLevel="0" collapsed="false">
      <c r="A26" s="9" t="s">
        <v>15</v>
      </c>
      <c r="B26" s="13" t="n">
        <v>500</v>
      </c>
      <c r="C26" s="13" t="n">
        <v>721</v>
      </c>
      <c r="D26" s="13" t="n">
        <v>745</v>
      </c>
      <c r="E26" s="13" t="n">
        <v>770</v>
      </c>
      <c r="F26" s="13" t="n">
        <v>795</v>
      </c>
      <c r="G26" s="14"/>
    </row>
    <row r="27" customFormat="false" ht="15.75" hidden="false" customHeight="false" outlineLevel="0" collapsed="false">
      <c r="A27" s="9" t="s">
        <v>16</v>
      </c>
      <c r="B27" s="13" t="n">
        <v>361</v>
      </c>
      <c r="C27" s="13" t="n">
        <v>602</v>
      </c>
      <c r="D27" s="13" t="n">
        <v>621</v>
      </c>
      <c r="E27" s="13" t="n">
        <v>639</v>
      </c>
      <c r="F27" s="13" t="n">
        <v>657</v>
      </c>
      <c r="G27" s="14"/>
    </row>
    <row r="28" customFormat="false" ht="15.75" hidden="false" customHeight="false" outlineLevel="0" collapsed="false">
      <c r="A28" s="9" t="s">
        <v>17</v>
      </c>
      <c r="B28" s="13" t="n">
        <v>393</v>
      </c>
      <c r="C28" s="13" t="n">
        <v>476</v>
      </c>
      <c r="D28" s="13" t="n">
        <v>494</v>
      </c>
      <c r="E28" s="13" t="n">
        <v>514</v>
      </c>
      <c r="F28" s="13" t="n">
        <v>536</v>
      </c>
    </row>
    <row r="29" customFormat="false" ht="15.75" hidden="false" customHeight="false" outlineLevel="0" collapsed="false">
      <c r="A29" s="9" t="s">
        <v>18</v>
      </c>
      <c r="B29" s="13" t="n">
        <v>391</v>
      </c>
      <c r="C29" s="13" t="n">
        <v>387</v>
      </c>
      <c r="D29" s="13" t="n">
        <v>398</v>
      </c>
      <c r="E29" s="13" t="n">
        <v>409</v>
      </c>
      <c r="F29" s="13" t="n">
        <v>421</v>
      </c>
    </row>
    <row r="30" customFormat="false" ht="15.75" hidden="false" customHeight="false" outlineLevel="0" collapsed="false">
      <c r="A30" s="9" t="s">
        <v>19</v>
      </c>
      <c r="B30" s="13" t="n">
        <v>298</v>
      </c>
      <c r="C30" s="13" t="n">
        <v>311</v>
      </c>
      <c r="D30" s="13" t="n">
        <v>320</v>
      </c>
      <c r="E30" s="13" t="n">
        <v>329</v>
      </c>
      <c r="F30" s="13" t="n">
        <v>339</v>
      </c>
    </row>
    <row r="31" customFormat="false" ht="15.75" hidden="false" customHeight="false" outlineLevel="0" collapsed="false">
      <c r="A31" s="9" t="s">
        <v>20</v>
      </c>
      <c r="B31" s="13" t="n">
        <v>276</v>
      </c>
      <c r="C31" s="13" t="n">
        <v>246</v>
      </c>
      <c r="D31" s="13" t="n">
        <v>252</v>
      </c>
      <c r="E31" s="13" t="n">
        <v>259</v>
      </c>
      <c r="F31" s="13" t="n">
        <v>265</v>
      </c>
    </row>
    <row r="32" customFormat="false" ht="15.75" hidden="false" customHeight="false" outlineLevel="0" collapsed="false">
      <c r="A32" s="9" t="s">
        <v>21</v>
      </c>
      <c r="B32" s="13" t="n">
        <v>608</v>
      </c>
      <c r="C32" s="13" t="n">
        <v>480</v>
      </c>
      <c r="D32" s="13" t="n">
        <v>491</v>
      </c>
      <c r="E32" s="13" t="n">
        <v>502</v>
      </c>
      <c r="F32" s="13" t="n">
        <v>514</v>
      </c>
    </row>
    <row r="33" customFormat="false" ht="15.75" hidden="false" customHeight="false" outlineLevel="0" collapsed="false">
      <c r="A33" s="15" t="s">
        <v>23</v>
      </c>
      <c r="B33" s="12" t="n">
        <f aca="false">SUM(B34:B47)</f>
        <v>9144</v>
      </c>
      <c r="C33" s="12" t="n">
        <f aca="false">SUM(C34:C47)</f>
        <v>9947</v>
      </c>
      <c r="D33" s="12" t="n">
        <f aca="false">SUM(D34:D47)</f>
        <v>10098</v>
      </c>
      <c r="E33" s="12" t="n">
        <f aca="false">SUM(E34:E47)</f>
        <v>10255</v>
      </c>
      <c r="F33" s="12" t="n">
        <f aca="false">SUM(F34:F47)</f>
        <v>10408</v>
      </c>
    </row>
    <row r="34" customFormat="false" ht="15.75" hidden="false" customHeight="false" outlineLevel="0" collapsed="false">
      <c r="A34" s="9" t="s">
        <v>8</v>
      </c>
      <c r="B34" s="13" t="n">
        <v>950</v>
      </c>
      <c r="C34" s="13" t="n">
        <v>1279</v>
      </c>
      <c r="D34" s="13" t="n">
        <v>1270</v>
      </c>
      <c r="E34" s="13" t="n">
        <v>1258</v>
      </c>
      <c r="F34" s="13" t="n">
        <v>1244</v>
      </c>
    </row>
    <row r="35" customFormat="false" ht="15.75" hidden="false" customHeight="false" outlineLevel="0" collapsed="false">
      <c r="A35" s="10" t="s">
        <v>9</v>
      </c>
      <c r="B35" s="13" t="n">
        <v>1065</v>
      </c>
      <c r="C35" s="13" t="n">
        <v>928</v>
      </c>
      <c r="D35" s="13" t="n">
        <v>991</v>
      </c>
      <c r="E35" s="13" t="n">
        <v>1054</v>
      </c>
      <c r="F35" s="13" t="n">
        <v>1117</v>
      </c>
    </row>
    <row r="36" customFormat="false" ht="15.75" hidden="false" customHeight="false" outlineLevel="0" collapsed="false">
      <c r="A36" s="9" t="s">
        <v>10</v>
      </c>
      <c r="B36" s="13" t="n">
        <v>1266</v>
      </c>
      <c r="C36" s="13" t="n">
        <v>1005</v>
      </c>
      <c r="D36" s="13" t="n">
        <v>978</v>
      </c>
      <c r="E36" s="13" t="n">
        <v>955</v>
      </c>
      <c r="F36" s="13" t="n">
        <v>936</v>
      </c>
    </row>
    <row r="37" customFormat="false" ht="15.75" hidden="false" customHeight="false" outlineLevel="0" collapsed="false">
      <c r="A37" s="9" t="s">
        <v>11</v>
      </c>
      <c r="B37" s="13" t="n">
        <v>1225</v>
      </c>
      <c r="C37" s="13" t="n">
        <v>1055</v>
      </c>
      <c r="D37" s="13" t="n">
        <v>1047</v>
      </c>
      <c r="E37" s="13" t="n">
        <v>1035</v>
      </c>
      <c r="F37" s="13" t="n">
        <v>1019</v>
      </c>
    </row>
    <row r="38" customFormat="false" ht="15.75" hidden="false" customHeight="false" outlineLevel="0" collapsed="false">
      <c r="A38" s="9" t="s">
        <v>12</v>
      </c>
      <c r="B38" s="13" t="n">
        <v>764</v>
      </c>
      <c r="C38" s="13" t="n">
        <v>1002</v>
      </c>
      <c r="D38" s="13" t="n">
        <v>1012</v>
      </c>
      <c r="E38" s="13" t="n">
        <v>1022</v>
      </c>
      <c r="F38" s="13" t="n">
        <v>1029</v>
      </c>
    </row>
    <row r="39" customFormat="false" ht="15.75" hidden="false" customHeight="false" outlineLevel="0" collapsed="false">
      <c r="A39" s="9" t="s">
        <v>13</v>
      </c>
      <c r="B39" s="13" t="n">
        <v>601</v>
      </c>
      <c r="C39" s="13" t="n">
        <v>902</v>
      </c>
      <c r="D39" s="13" t="n">
        <v>918</v>
      </c>
      <c r="E39" s="13" t="n">
        <v>934</v>
      </c>
      <c r="F39" s="13" t="n">
        <v>950</v>
      </c>
    </row>
    <row r="40" customFormat="false" ht="15.75" hidden="false" customHeight="false" outlineLevel="0" collapsed="false">
      <c r="A40" s="9" t="s">
        <v>14</v>
      </c>
      <c r="B40" s="13" t="n">
        <v>495</v>
      </c>
      <c r="C40" s="13" t="n">
        <v>785</v>
      </c>
      <c r="D40" s="13" t="n">
        <v>806</v>
      </c>
      <c r="E40" s="13" t="n">
        <v>826</v>
      </c>
      <c r="F40" s="13" t="n">
        <v>844</v>
      </c>
    </row>
    <row r="41" customFormat="false" ht="15.75" hidden="false" customHeight="false" outlineLevel="0" collapsed="false">
      <c r="A41" s="9" t="s">
        <v>15</v>
      </c>
      <c r="B41" s="13" t="n">
        <v>464</v>
      </c>
      <c r="C41" s="13" t="n">
        <v>637</v>
      </c>
      <c r="D41" s="13" t="n">
        <v>660</v>
      </c>
      <c r="E41" s="13" t="n">
        <v>686</v>
      </c>
      <c r="F41" s="13" t="n">
        <v>712</v>
      </c>
    </row>
    <row r="42" customFormat="false" ht="15.75" hidden="false" customHeight="false" outlineLevel="0" collapsed="false">
      <c r="A42" s="9" t="s">
        <v>16</v>
      </c>
      <c r="B42" s="13" t="n">
        <v>386</v>
      </c>
      <c r="C42" s="13" t="n">
        <v>532</v>
      </c>
      <c r="D42" s="13" t="n">
        <v>547</v>
      </c>
      <c r="E42" s="13" t="n">
        <v>563</v>
      </c>
      <c r="F42" s="13" t="n">
        <v>579</v>
      </c>
    </row>
    <row r="43" customFormat="false" ht="15.75" hidden="false" customHeight="false" outlineLevel="0" collapsed="false">
      <c r="A43" s="9" t="s">
        <v>17</v>
      </c>
      <c r="B43" s="13" t="n">
        <v>422</v>
      </c>
      <c r="C43" s="13" t="n">
        <v>435</v>
      </c>
      <c r="D43" s="13" t="n">
        <v>449</v>
      </c>
      <c r="E43" s="13" t="n">
        <v>464</v>
      </c>
      <c r="F43" s="13" t="n">
        <v>480</v>
      </c>
    </row>
    <row r="44" customFormat="false" ht="15.75" hidden="false" customHeight="false" outlineLevel="0" collapsed="false">
      <c r="A44" s="9" t="s">
        <v>18</v>
      </c>
      <c r="B44" s="13" t="n">
        <v>397</v>
      </c>
      <c r="C44" s="13" t="n">
        <v>361</v>
      </c>
      <c r="D44" s="13" t="n">
        <v>370</v>
      </c>
      <c r="E44" s="13" t="n">
        <v>380</v>
      </c>
      <c r="F44" s="13" t="n">
        <v>391</v>
      </c>
    </row>
    <row r="45" customFormat="false" ht="15.75" hidden="false" customHeight="false" outlineLevel="0" collapsed="false">
      <c r="A45" s="9" t="s">
        <v>19</v>
      </c>
      <c r="B45" s="13" t="n">
        <v>257</v>
      </c>
      <c r="C45" s="13" t="n">
        <v>294</v>
      </c>
      <c r="D45" s="13" t="n">
        <v>302</v>
      </c>
      <c r="E45" s="13" t="n">
        <v>311</v>
      </c>
      <c r="F45" s="13" t="n">
        <v>320</v>
      </c>
    </row>
    <row r="46" customFormat="false" ht="15.75" hidden="false" customHeight="false" outlineLevel="0" collapsed="false">
      <c r="A46" s="9" t="s">
        <v>20</v>
      </c>
      <c r="B46" s="13" t="n">
        <v>240</v>
      </c>
      <c r="C46" s="13" t="n">
        <v>238</v>
      </c>
      <c r="D46" s="13" t="n">
        <v>243</v>
      </c>
      <c r="E46" s="13" t="n">
        <v>249</v>
      </c>
      <c r="F46" s="13" t="n">
        <v>256</v>
      </c>
    </row>
    <row r="47" customFormat="false" ht="15.75" hidden="false" customHeight="false" outlineLevel="0" collapsed="false">
      <c r="A47" s="16" t="s">
        <v>21</v>
      </c>
      <c r="B47" s="17" t="n">
        <v>612</v>
      </c>
      <c r="C47" s="17" t="n">
        <v>494</v>
      </c>
      <c r="D47" s="17" t="n">
        <v>505</v>
      </c>
      <c r="E47" s="17" t="n">
        <v>518</v>
      </c>
      <c r="F47" s="17" t="n">
        <v>531</v>
      </c>
    </row>
    <row r="48" customFormat="false" ht="19.5" hidden="false" customHeight="false" outlineLevel="0" collapsed="false">
      <c r="A48" s="18" t="s">
        <v>24</v>
      </c>
      <c r="B48" s="19"/>
      <c r="C48" s="19"/>
      <c r="D48" s="19"/>
      <c r="E48" s="19"/>
      <c r="F48" s="19"/>
    </row>
    <row r="49" customFormat="false" ht="19.5" hidden="false" customHeight="false" outlineLevel="0" collapsed="false">
      <c r="A49" s="20" t="s">
        <v>25</v>
      </c>
      <c r="C49" s="1"/>
      <c r="D49" s="1"/>
      <c r="E49" s="1"/>
    </row>
    <row r="50" customFormat="false" ht="15.75" hidden="false" customHeight="false" outlineLevel="0" collapsed="false">
      <c r="A50" s="21" t="s">
        <v>26</v>
      </c>
      <c r="B50" s="21"/>
      <c r="C50" s="21"/>
      <c r="D50" s="21"/>
      <c r="E50" s="21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2:59Z</dcterms:created>
  <dc:creator>NTSW</dc:creator>
  <dc:description/>
  <dc:language>en-US</dc:language>
  <cp:lastModifiedBy>NTSW</cp:lastModifiedBy>
  <dcterms:modified xsi:type="dcterms:W3CDTF">2014-01-05T14:33:00Z</dcterms:modified>
  <cp:revision>0</cp:revision>
  <dc:subject/>
  <dc:title/>
</cp:coreProperties>
</file>